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August 2016" sheetId="2" state="visible" r:id="rId3"/>
    <sheet name="Raport August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70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august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Clinica</t>
  </si>
  <si>
    <t xml:space="preserve">Medicala</t>
  </si>
  <si>
    <t xml:space="preserve">Raport de analiza a satisfacției pacienților</t>
  </si>
  <si>
    <t xml:space="preserve">Spitalul Cinic de Pneumoftiziologie Constanța</t>
  </si>
  <si>
    <t xml:space="preserve">În perioada de referință au fost primate și procesate un număr de 48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ugust 2016'!$B$12:$B$19</c:f>
              <c:numCache>
                <c:formatCode>General</c:formatCode>
                <c:ptCount val="8"/>
                <c:pt idx="0">
                  <c:v>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2823703"/>
        <c:axId val="51156327"/>
      </c:barChart>
      <c:catAx>
        <c:axId val="22823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56327"/>
        <c:crossesAt val="0"/>
        <c:auto val="1"/>
        <c:lblAlgn val="ctr"/>
        <c:lblOffset val="100"/>
        <c:noMultiLvlLbl val="0"/>
      </c:catAx>
      <c:valAx>
        <c:axId val="5115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ugust 2016'!$F$138:$F$145</c:f>
              <c:numCache>
                <c:formatCode>General</c:formatCode>
                <c:ptCount val="8"/>
                <c:pt idx="0">
                  <c:v>47</c:v>
                </c:pt>
                <c:pt idx="1">
                  <c:v>45</c:v>
                </c:pt>
                <c:pt idx="2">
                  <c:v>38</c:v>
                </c:pt>
                <c:pt idx="3">
                  <c:v>47</c:v>
                </c:pt>
                <c:pt idx="4">
                  <c:v>1</c:v>
                </c:pt>
                <c:pt idx="5">
                  <c:v>48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9267009"/>
        <c:axId val="7089380"/>
      </c:barChart>
      <c:catAx>
        <c:axId val="8926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9380"/>
        <c:crossesAt val="0"/>
        <c:auto val="1"/>
        <c:lblAlgn val="ctr"/>
        <c:lblOffset val="100"/>
        <c:noMultiLvlLbl val="0"/>
      </c:catAx>
      <c:valAx>
        <c:axId val="708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7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ugust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</c:v>
                </c:pt>
                <c:pt idx="4">
                  <c:v>43</c:v>
                </c:pt>
                <c:pt idx="5">
                  <c:v>0</c:v>
                </c:pt>
                <c:pt idx="6">
                  <c:v>42</c:v>
                </c:pt>
                <c:pt idx="7">
                  <c:v>45</c:v>
                </c:pt>
              </c:numCache>
            </c:numRef>
          </c:val>
        </c:ser>
        <c:gapWidth val="182"/>
        <c:overlap val="0"/>
        <c:axId val="35548886"/>
        <c:axId val="80399002"/>
      </c:barChart>
      <c:catAx>
        <c:axId val="35548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9002"/>
        <c:crossesAt val="0"/>
        <c:auto val="1"/>
        <c:lblAlgn val="ctr"/>
        <c:lblOffset val="100"/>
        <c:noMultiLvlLbl val="0"/>
      </c:catAx>
      <c:valAx>
        <c:axId val="80399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8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3352496"/>
        <c:axId val="37474493"/>
      </c:barChart>
      <c:catAx>
        <c:axId val="335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4493"/>
        <c:crossesAt val="0"/>
        <c:auto val="1"/>
        <c:lblAlgn val="ctr"/>
        <c:lblOffset val="100"/>
        <c:noMultiLvlLbl val="0"/>
      </c:catAx>
      <c:valAx>
        <c:axId val="3747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58383626"/>
        <c:axId val="19182171"/>
      </c:barChart>
      <c:catAx>
        <c:axId val="58383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82171"/>
        <c:crossesAt val="0"/>
        <c:auto val="1"/>
        <c:lblAlgn val="ctr"/>
        <c:lblOffset val="100"/>
        <c:noMultiLvlLbl val="0"/>
      </c:catAx>
      <c:valAx>
        <c:axId val="19182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3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7</c:v>
                </c:pt>
              </c:numCache>
            </c:numRef>
          </c:val>
        </c:ser>
        <c:gapWidth val="182"/>
        <c:overlap val="0"/>
        <c:axId val="13340628"/>
        <c:axId val="92802458"/>
      </c:barChart>
      <c:catAx>
        <c:axId val="13340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2458"/>
        <c:crossesAt val="0"/>
        <c:auto val="1"/>
        <c:lblAlgn val="ctr"/>
        <c:lblOffset val="100"/>
        <c:noMultiLvlLbl val="0"/>
      </c:catAx>
      <c:valAx>
        <c:axId val="9280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40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1167720"/>
        <c:axId val="5171171"/>
      </c:barChart>
      <c:catAx>
        <c:axId val="1167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171"/>
        <c:crossesAt val="0"/>
        <c:auto val="1"/>
        <c:lblAlgn val="ctr"/>
        <c:lblOffset val="100"/>
        <c:noMultiLvlLbl val="0"/>
      </c:catAx>
      <c:valAx>
        <c:axId val="517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7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73984838"/>
        <c:axId val="99905015"/>
      </c:barChart>
      <c:catAx>
        <c:axId val="7398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5015"/>
        <c:crossesAt val="0"/>
        <c:auto val="1"/>
        <c:lblAlgn val="ctr"/>
        <c:lblOffset val="100"/>
        <c:noMultiLvlLbl val="0"/>
      </c:catAx>
      <c:valAx>
        <c:axId val="9990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84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ugust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ugust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27438550"/>
        <c:axId val="390355"/>
      </c:barChart>
      <c:catAx>
        <c:axId val="27438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355"/>
        <c:crossesAt val="0"/>
        <c:auto val="1"/>
        <c:lblAlgn val="ctr"/>
        <c:lblOffset val="100"/>
        <c:noMultiLvlLbl val="0"/>
      </c:catAx>
      <c:valAx>
        <c:axId val="39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8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35</c:v>
                </c:pt>
                <c:pt idx="5">
                  <c:v>6</c:v>
                </c:pt>
              </c:numCache>
            </c:numRef>
          </c:val>
        </c:ser>
        <c:gapWidth val="182"/>
        <c:overlap val="0"/>
        <c:axId val="8960960"/>
        <c:axId val="70906592"/>
      </c:barChart>
      <c:catAx>
        <c:axId val="8960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6592"/>
        <c:crossesAt val="0"/>
        <c:auto val="1"/>
        <c:lblAlgn val="ctr"/>
        <c:lblOffset val="100"/>
        <c:noMultiLvlLbl val="0"/>
      </c:catAx>
      <c:valAx>
        <c:axId val="70906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99738166"/>
        <c:axId val="49565121"/>
      </c:barChart>
      <c:catAx>
        <c:axId val="99738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65121"/>
        <c:crossesAt val="0"/>
        <c:auto val="1"/>
        <c:lblAlgn val="ctr"/>
        <c:lblOffset val="100"/>
        <c:noMultiLvlLbl val="0"/>
      </c:catAx>
      <c:valAx>
        <c:axId val="49565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ugust 2016'!$D$12:$D$1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4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6455965"/>
        <c:axId val="31870847"/>
      </c:barChart>
      <c:catAx>
        <c:axId val="66455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70847"/>
        <c:crossesAt val="0"/>
        <c:auto val="1"/>
        <c:lblAlgn val="ctr"/>
        <c:lblOffset val="100"/>
        <c:noMultiLvlLbl val="0"/>
      </c:catAx>
      <c:valAx>
        <c:axId val="31870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5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37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176907"/>
        <c:axId val="30293287"/>
      </c:barChart>
      <c:catAx>
        <c:axId val="3176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3287"/>
        <c:crossesAt val="0"/>
        <c:auto val="1"/>
        <c:lblAlgn val="ctr"/>
        <c:lblOffset val="100"/>
        <c:noMultiLvlLbl val="0"/>
      </c:catAx>
      <c:valAx>
        <c:axId val="3029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6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ugust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9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84451570"/>
        <c:axId val="61079581"/>
      </c:barChart>
      <c:catAx>
        <c:axId val="8445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9581"/>
        <c:crossesAt val="0"/>
        <c:auto val="1"/>
        <c:lblAlgn val="ctr"/>
        <c:lblOffset val="100"/>
        <c:noMultiLvlLbl val="0"/>
      </c:catAx>
      <c:valAx>
        <c:axId val="6107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51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ugust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gapWidth val="182"/>
        <c:overlap val="0"/>
        <c:axId val="14706637"/>
        <c:axId val="78269526"/>
      </c:barChart>
      <c:catAx>
        <c:axId val="1470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69526"/>
        <c:crossesAt val="0"/>
        <c:auto val="1"/>
        <c:lblAlgn val="ctr"/>
        <c:lblOffset val="100"/>
        <c:noMultiLvlLbl val="0"/>
      </c:catAx>
      <c:valAx>
        <c:axId val="7826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6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ugust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6</c:v>
                </c:pt>
              </c:numCache>
            </c:numRef>
          </c:val>
        </c:ser>
        <c:gapWidth val="182"/>
        <c:overlap val="0"/>
        <c:axId val="49961219"/>
        <c:axId val="89213169"/>
      </c:barChart>
      <c:catAx>
        <c:axId val="4996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13169"/>
        <c:crossesAt val="0"/>
        <c:auto val="1"/>
        <c:lblAlgn val="ctr"/>
        <c:lblOffset val="100"/>
        <c:noMultiLvlLbl val="0"/>
      </c:catAx>
      <c:valAx>
        <c:axId val="89213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ugust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7</c:v>
                </c:pt>
              </c:numCache>
            </c:numRef>
          </c:val>
        </c:ser>
        <c:gapWidth val="182"/>
        <c:overlap val="0"/>
        <c:axId val="4989341"/>
        <c:axId val="43600407"/>
      </c:barChart>
      <c:catAx>
        <c:axId val="4989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0407"/>
        <c:crossesAt val="0"/>
        <c:auto val="1"/>
        <c:lblAlgn val="ctr"/>
        <c:lblOffset val="100"/>
        <c:noMultiLvlLbl val="0"/>
      </c:catAx>
      <c:valAx>
        <c:axId val="43600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9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August 2016'!$B$457:$B$458</c:f>
              <c:numCache>
                <c:formatCode>General</c:formatCode>
                <c:ptCount val="2"/>
                <c:pt idx="0">
                  <c:v>25</c:v>
                </c:pt>
                <c:pt idx="1">
                  <c:v>22</c:v>
                </c:pt>
              </c:numCache>
            </c:numRef>
          </c:val>
        </c:ser>
        <c:gapWidth val="182"/>
        <c:overlap val="0"/>
        <c:axId val="82303684"/>
        <c:axId val="61485434"/>
      </c:barChart>
      <c:catAx>
        <c:axId val="82303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85434"/>
        <c:crossesAt val="0"/>
        <c:auto val="1"/>
        <c:lblAlgn val="ctr"/>
        <c:lblOffset val="100"/>
        <c:noMultiLvlLbl val="0"/>
      </c:catAx>
      <c:valAx>
        <c:axId val="61485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3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August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</c:numCache>
            </c:numRef>
          </c:val>
        </c:ser>
        <c:gapWidth val="219"/>
        <c:overlap val="-27"/>
        <c:axId val="12426021"/>
        <c:axId val="43138271"/>
      </c:barChart>
      <c:catAx>
        <c:axId val="1242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8271"/>
        <c:crossesAt val="0"/>
        <c:auto val="1"/>
        <c:lblAlgn val="ctr"/>
        <c:lblOffset val="100"/>
        <c:noMultiLvlLbl val="0"/>
      </c:catAx>
      <c:valAx>
        <c:axId val="4313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6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August 2016'!$B$506:$B$507</c:f>
              <c:numCache>
                <c:formatCode>General</c:formatCode>
                <c:ptCount val="2"/>
                <c:pt idx="0">
                  <c:v>28</c:v>
                </c:pt>
                <c:pt idx="1">
                  <c:v>13</c:v>
                </c:pt>
              </c:numCache>
            </c:numRef>
          </c:val>
        </c:ser>
        <c:gapWidth val="219"/>
        <c:overlap val="-27"/>
        <c:axId val="83979736"/>
        <c:axId val="59070611"/>
      </c:barChart>
      <c:catAx>
        <c:axId val="8397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0611"/>
        <c:crossesAt val="0"/>
        <c:auto val="1"/>
        <c:lblAlgn val="ctr"/>
        <c:lblOffset val="100"/>
        <c:noMultiLvlLbl val="0"/>
      </c:catAx>
      <c:valAx>
        <c:axId val="5907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7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August 2016'!$C$525:$C$528</c:f>
              <c:numCache>
                <c:formatCode>General</c:formatCode>
                <c:ptCount val="4"/>
                <c:pt idx="0">
                  <c:v>6</c:v>
                </c:pt>
                <c:pt idx="1">
                  <c:v>15</c:v>
                </c:pt>
                <c:pt idx="2">
                  <c:v>19</c:v>
                </c:pt>
                <c:pt idx="3">
                  <c:v>5</c:v>
                </c:pt>
              </c:numCache>
            </c:numRef>
          </c:val>
        </c:ser>
        <c:gapWidth val="182"/>
        <c:overlap val="0"/>
        <c:axId val="77831940"/>
        <c:axId val="22766351"/>
      </c:barChart>
      <c:catAx>
        <c:axId val="7783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66351"/>
        <c:crossesAt val="0"/>
        <c:auto val="1"/>
        <c:lblAlgn val="ctr"/>
        <c:lblOffset val="100"/>
        <c:noMultiLvlLbl val="0"/>
      </c:catAx>
      <c:valAx>
        <c:axId val="2276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ugust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August 2016'!$C$546:$C$550</c:f>
              <c:numCache>
                <c:formatCode>General</c:formatCode>
                <c:ptCount val="5"/>
                <c:pt idx="0">
                  <c:v>25</c:v>
                </c:pt>
                <c:pt idx="1">
                  <c:v>1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29279015"/>
        <c:axId val="28235734"/>
      </c:barChart>
      <c:catAx>
        <c:axId val="29279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35734"/>
        <c:crossesAt val="0"/>
        <c:auto val="1"/>
        <c:lblAlgn val="ctr"/>
        <c:lblOffset val="100"/>
        <c:noMultiLvlLbl val="0"/>
      </c:catAx>
      <c:valAx>
        <c:axId val="2823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79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ugust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3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5678806"/>
        <c:axId val="49090685"/>
      </c:barChart>
      <c:catAx>
        <c:axId val="85678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0685"/>
        <c:crossesAt val="0"/>
        <c:auto val="1"/>
        <c:lblAlgn val="ctr"/>
        <c:lblOffset val="100"/>
        <c:noMultiLvlLbl val="0"/>
      </c:catAx>
      <c:valAx>
        <c:axId val="49090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78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ugust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August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ugust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August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ugust 2016'!$B$71:$B$72</c:f>
              <c:numCache>
                <c:formatCode>General</c:formatCode>
                <c:ptCount val="2"/>
                <c:pt idx="0">
                  <c:v>4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65473379"/>
        <c:axId val="32681242"/>
      </c:barChart>
      <c:catAx>
        <c:axId val="6547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1242"/>
        <c:crossesAt val="0"/>
        <c:auto val="1"/>
        <c:lblAlgn val="ctr"/>
        <c:lblOffset val="100"/>
        <c:noMultiLvlLbl val="0"/>
      </c:catAx>
      <c:valAx>
        <c:axId val="3268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3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ugust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ugust 2016'!$B$85:$B$86</c:f>
              <c:numCache>
                <c:formatCode>General</c:formatCode>
                <c:ptCount val="2"/>
                <c:pt idx="0">
                  <c:v>44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46440842"/>
        <c:axId val="34869520"/>
      </c:barChart>
      <c:catAx>
        <c:axId val="4644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9520"/>
        <c:crossesAt val="0"/>
        <c:auto val="1"/>
        <c:lblAlgn val="ctr"/>
        <c:lblOffset val="100"/>
        <c:noMultiLvlLbl val="0"/>
      </c:catAx>
      <c:valAx>
        <c:axId val="34869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0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August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21</c:v>
                </c:pt>
                <c:pt idx="2">
                  <c:v>13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ugust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August 2016'!$C$119:$C$12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 t="n">
        <v>1</v>
      </c>
      <c r="N8" s="40"/>
      <c r="O8" s="41" t="n">
        <v>1</v>
      </c>
      <c r="P8" s="43" t="n">
        <v>1</v>
      </c>
      <c r="Q8" s="43" t="n">
        <v>0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4</v>
      </c>
      <c r="AD8" s="43" t="n">
        <v>5</v>
      </c>
      <c r="AE8" s="43" t="n">
        <v>4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4</v>
      </c>
      <c r="AT8" s="44" t="s">
        <v>16</v>
      </c>
      <c r="AU8" s="44"/>
      <c r="AV8" s="44" t="s">
        <v>37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31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4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19</v>
      </c>
      <c r="AT9" s="44" t="s">
        <v>16</v>
      </c>
      <c r="AU9" s="44"/>
      <c r="AV9" s="44" t="s">
        <v>26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6</v>
      </c>
      <c r="E10" s="40" t="s">
        <v>44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1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19</v>
      </c>
      <c r="AT10" s="44" t="s">
        <v>16</v>
      </c>
      <c r="AU10" s="44"/>
      <c r="AV10" s="44" t="s">
        <v>26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6</v>
      </c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4</v>
      </c>
      <c r="AE11" s="43" t="n">
        <v>5</v>
      </c>
      <c r="AF11" s="42" t="n">
        <v>5</v>
      </c>
      <c r="AG11" s="44" t="n">
        <v>5</v>
      </c>
      <c r="AH11" s="44"/>
      <c r="AI11" s="44" t="n">
        <v>4</v>
      </c>
      <c r="AJ11" s="44"/>
      <c r="AK11" s="44"/>
      <c r="AL11" s="44"/>
      <c r="AM11" s="44" t="n">
        <v>4</v>
      </c>
      <c r="AN11" s="44"/>
      <c r="AO11" s="44"/>
      <c r="AP11" s="44"/>
      <c r="AQ11" s="44"/>
      <c r="AR11" s="38" t="s">
        <v>24</v>
      </c>
      <c r="AS11" s="41" t="s">
        <v>19</v>
      </c>
      <c r="AT11" s="44" t="s">
        <v>16</v>
      </c>
      <c r="AU11" s="44"/>
      <c r="AV11" s="44" t="s">
        <v>26</v>
      </c>
      <c r="AW11" s="44"/>
      <c r="AX11" s="45" t="s">
        <v>27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21</v>
      </c>
      <c r="G12" s="42"/>
      <c r="H12" s="41" t="n">
        <v>1</v>
      </c>
      <c r="I12" s="40"/>
      <c r="J12" s="41" t="n">
        <v>1</v>
      </c>
      <c r="K12" s="40"/>
      <c r="L12" s="41" t="s">
        <v>36</v>
      </c>
      <c r="M12" s="41"/>
      <c r="N12" s="40" t="n">
        <v>1</v>
      </c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9</v>
      </c>
      <c r="X12" s="43" t="n">
        <v>9</v>
      </c>
      <c r="Y12" s="43" t="n">
        <v>9</v>
      </c>
      <c r="Z12" s="43" t="n">
        <v>9</v>
      </c>
      <c r="AA12" s="43" t="n">
        <v>9</v>
      </c>
      <c r="AB12" s="40"/>
      <c r="AC12" s="43" t="n">
        <v>9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19</v>
      </c>
      <c r="AT12" s="44" t="s">
        <v>16</v>
      </c>
      <c r="AU12" s="44"/>
      <c r="AV12" s="44" t="s">
        <v>26</v>
      </c>
      <c r="AW12" s="44"/>
      <c r="AX12" s="45" t="s">
        <v>27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7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13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39</v>
      </c>
      <c r="AT13" s="44" t="s">
        <v>25</v>
      </c>
      <c r="AU13" s="44"/>
      <c r="AV13" s="44" t="s">
        <v>17</v>
      </c>
      <c r="AW13" s="44"/>
      <c r="AX13" s="45" t="s">
        <v>27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6</v>
      </c>
      <c r="E14" s="40" t="s">
        <v>44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39</v>
      </c>
      <c r="AT14" s="44" t="s">
        <v>25</v>
      </c>
      <c r="AU14" s="44"/>
      <c r="AV14" s="44" t="s">
        <v>17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/>
      <c r="N15" s="40" t="n">
        <v>1</v>
      </c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34</v>
      </c>
      <c r="AT15" s="44" t="s">
        <v>25</v>
      </c>
      <c r="AU15" s="44"/>
      <c r="AV15" s="44" t="s">
        <v>32</v>
      </c>
      <c r="AW15" s="44"/>
      <c r="AX15" s="45" t="s">
        <v>27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6</v>
      </c>
      <c r="M16" s="41"/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24</v>
      </c>
      <c r="AS16" s="41" t="s">
        <v>39</v>
      </c>
      <c r="AT16" s="44" t="s">
        <v>16</v>
      </c>
      <c r="AU16" s="44"/>
      <c r="AV16" s="44" t="s">
        <v>17</v>
      </c>
      <c r="AW16" s="44"/>
      <c r="AX16" s="45" t="s">
        <v>27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36</v>
      </c>
      <c r="M17" s="41" t="n">
        <v>1</v>
      </c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43</v>
      </c>
      <c r="AT17" s="44" t="s">
        <v>25</v>
      </c>
      <c r="AU17" s="44"/>
      <c r="AV17" s="44" t="s">
        <v>26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6</v>
      </c>
      <c r="E18" s="40" t="s">
        <v>44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1</v>
      </c>
      <c r="M18" s="41"/>
      <c r="N18" s="40"/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19</v>
      </c>
      <c r="AT18" s="44"/>
      <c r="AU18" s="44"/>
      <c r="AV18" s="44" t="s">
        <v>37</v>
      </c>
      <c r="AW18" s="44"/>
      <c r="AX18" s="45" t="s">
        <v>27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7</v>
      </c>
      <c r="C19" s="40" t="s">
        <v>46</v>
      </c>
      <c r="D19" s="40" t="s">
        <v>11</v>
      </c>
      <c r="E19" s="40" t="s">
        <v>44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 t="n">
        <v>1</v>
      </c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24</v>
      </c>
      <c r="AS19" s="41" t="s">
        <v>39</v>
      </c>
      <c r="AT19" s="44" t="s">
        <v>25</v>
      </c>
      <c r="AU19" s="44"/>
      <c r="AV19" s="44" t="s">
        <v>26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 t="n">
        <v>1</v>
      </c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24</v>
      </c>
      <c r="AS20" s="41" t="s">
        <v>39</v>
      </c>
      <c r="AT20" s="44" t="s">
        <v>25</v>
      </c>
      <c r="AU20" s="44"/>
      <c r="AV20" s="44" t="s">
        <v>32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0</v>
      </c>
      <c r="E21" s="40" t="s">
        <v>44</v>
      </c>
      <c r="F21" s="41" t="s">
        <v>12</v>
      </c>
      <c r="G21" s="42"/>
      <c r="H21" s="41" t="n">
        <v>1</v>
      </c>
      <c r="I21" s="40"/>
      <c r="J21" s="41" t="n">
        <v>1</v>
      </c>
      <c r="K21" s="40"/>
      <c r="L21" s="41" t="s">
        <v>22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39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6</v>
      </c>
      <c r="E22" s="40" t="s">
        <v>44</v>
      </c>
      <c r="F22" s="41"/>
      <c r="G22" s="42" t="s">
        <v>12</v>
      </c>
      <c r="H22" s="41" t="n">
        <v>1</v>
      </c>
      <c r="I22" s="40"/>
      <c r="J22" s="41" t="n">
        <v>1</v>
      </c>
      <c r="K22" s="40"/>
      <c r="L22" s="41" t="s">
        <v>13</v>
      </c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43</v>
      </c>
      <c r="AT22" s="44" t="s">
        <v>25</v>
      </c>
      <c r="AU22" s="44"/>
      <c r="AV22" s="44" t="s">
        <v>26</v>
      </c>
      <c r="AW22" s="44"/>
      <c r="AX22" s="45"/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6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6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39</v>
      </c>
      <c r="AT23" s="44" t="s">
        <v>16</v>
      </c>
      <c r="AU23" s="44"/>
      <c r="AV23" s="44" t="s">
        <v>32</v>
      </c>
      <c r="AW23" s="44"/>
      <c r="AX23" s="45"/>
      <c r="AY23" s="45"/>
    </row>
    <row r="24" s="46" customFormat="true" ht="10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/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3</v>
      </c>
      <c r="AT24" s="44" t="s">
        <v>16</v>
      </c>
      <c r="AU24" s="44"/>
      <c r="AV24" s="44" t="s">
        <v>32</v>
      </c>
      <c r="AW24" s="44"/>
      <c r="AX24" s="45" t="s">
        <v>42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/>
      <c r="I25" s="40"/>
      <c r="J25" s="41"/>
      <c r="K25" s="40"/>
      <c r="L25" s="41" t="s">
        <v>22</v>
      </c>
      <c r="M25" s="41"/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3</v>
      </c>
      <c r="AT25" s="44"/>
      <c r="AU25" s="44"/>
      <c r="AV25" s="44" t="s">
        <v>26</v>
      </c>
      <c r="AW25" s="44"/>
      <c r="AX25" s="45" t="s">
        <v>27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39</v>
      </c>
      <c r="AT26" s="44" t="s">
        <v>16</v>
      </c>
      <c r="AU26" s="44"/>
      <c r="AV26" s="44" t="s">
        <v>32</v>
      </c>
      <c r="AW26" s="44"/>
      <c r="AX26" s="45" t="s">
        <v>42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8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/>
      <c r="I27" s="40"/>
      <c r="J27" s="41" t="n">
        <v>1</v>
      </c>
      <c r="K27" s="40"/>
      <c r="L27" s="41" t="s">
        <v>22</v>
      </c>
      <c r="M27" s="41"/>
      <c r="N27" s="40" t="n">
        <v>1</v>
      </c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4</v>
      </c>
      <c r="X27" s="43" t="n">
        <v>4</v>
      </c>
      <c r="Y27" s="43" t="n">
        <v>9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24</v>
      </c>
      <c r="AS27" s="41" t="s">
        <v>43</v>
      </c>
      <c r="AT27" s="44" t="s">
        <v>25</v>
      </c>
      <c r="AU27" s="44"/>
      <c r="AV27" s="44" t="s">
        <v>32</v>
      </c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8</v>
      </c>
      <c r="C28" s="40" t="s">
        <v>11</v>
      </c>
      <c r="D28" s="40" t="s">
        <v>46</v>
      </c>
      <c r="E28" s="40"/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/>
      <c r="R28" s="43" t="n">
        <v>1</v>
      </c>
      <c r="S28" s="43" t="n">
        <v>0</v>
      </c>
      <c r="T28" s="43" t="n">
        <v>1</v>
      </c>
      <c r="U28" s="43"/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9</v>
      </c>
      <c r="AT28" s="44"/>
      <c r="AU28" s="44"/>
      <c r="AV28" s="44" t="s">
        <v>37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8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 t="n">
        <v>1</v>
      </c>
      <c r="O29" s="41" t="n">
        <v>1</v>
      </c>
      <c r="P29" s="43" t="n">
        <v>1</v>
      </c>
      <c r="Q29" s="43"/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4</v>
      </c>
      <c r="AF29" s="42" t="n">
        <v>4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3</v>
      </c>
      <c r="AT29" s="44" t="s">
        <v>16</v>
      </c>
      <c r="AU29" s="44"/>
      <c r="AV29" s="44" t="s">
        <v>32</v>
      </c>
      <c r="AW29" s="44"/>
      <c r="AX29" s="45" t="s">
        <v>27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8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13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9</v>
      </c>
      <c r="X30" s="43" t="n">
        <v>9</v>
      </c>
      <c r="Y30" s="43" t="n">
        <v>9</v>
      </c>
      <c r="Z30" s="43" t="n">
        <v>9</v>
      </c>
      <c r="AA30" s="43" t="n">
        <v>9</v>
      </c>
      <c r="AB30" s="40"/>
      <c r="AC30" s="43" t="n">
        <v>9</v>
      </c>
      <c r="AD30" s="43" t="n">
        <v>9</v>
      </c>
      <c r="AE30" s="43" t="n">
        <v>9</v>
      </c>
      <c r="AF30" s="42" t="n">
        <v>9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/>
      <c r="AS30" s="41"/>
      <c r="AT30" s="44"/>
      <c r="AU30" s="44"/>
      <c r="AV30" s="44"/>
      <c r="AW30" s="44"/>
      <c r="AX30" s="45"/>
      <c r="AY30" s="45"/>
    </row>
    <row r="31" s="46" customFormat="true" ht="10.2" hidden="false" customHeight="false" outlineLevel="0" collapsed="false">
      <c r="A31" s="38" t="n">
        <v>24</v>
      </c>
      <c r="B31" s="39" t="s">
        <v>108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31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34</v>
      </c>
      <c r="AT31" s="44" t="s">
        <v>25</v>
      </c>
      <c r="AU31" s="44"/>
      <c r="AV31" s="44" t="s">
        <v>32</v>
      </c>
      <c r="AW31" s="44"/>
      <c r="AX31" s="45" t="s">
        <v>27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8</v>
      </c>
      <c r="C32" s="40" t="s">
        <v>11</v>
      </c>
      <c r="D32" s="40" t="s">
        <v>46</v>
      </c>
      <c r="E32" s="40" t="s">
        <v>44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/>
      <c r="N32" s="40" t="n">
        <v>1</v>
      </c>
      <c r="O32" s="41" t="n">
        <v>1</v>
      </c>
      <c r="P32" s="43" t="n">
        <v>1</v>
      </c>
      <c r="Q32" s="43" t="n">
        <v>0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45</v>
      </c>
      <c r="AT32" s="44" t="s">
        <v>25</v>
      </c>
      <c r="AU32" s="44"/>
      <c r="AV32" s="44" t="s">
        <v>32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/>
      <c r="K33" s="40"/>
      <c r="L33" s="41" t="s">
        <v>31</v>
      </c>
      <c r="M33" s="41"/>
      <c r="N33" s="40"/>
      <c r="O33" s="41" t="n">
        <v>1</v>
      </c>
      <c r="P33" s="43"/>
      <c r="Q33" s="43" t="n">
        <v>1</v>
      </c>
      <c r="R33" s="43" t="n">
        <v>1</v>
      </c>
      <c r="S33" s="43"/>
      <c r="T33" s="43" t="n">
        <v>1</v>
      </c>
      <c r="U33" s="43"/>
      <c r="V33" s="42"/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4</v>
      </c>
      <c r="AD33" s="43" t="n">
        <v>5</v>
      </c>
      <c r="AE33" s="43" t="n">
        <v>5</v>
      </c>
      <c r="AF33" s="42" t="n">
        <v>4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7</v>
      </c>
      <c r="AT33" s="44" t="s">
        <v>16</v>
      </c>
      <c r="AU33" s="44"/>
      <c r="AV33" s="44" t="s">
        <v>26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4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7</v>
      </c>
      <c r="AT34" s="44" t="s">
        <v>16</v>
      </c>
      <c r="AU34" s="44"/>
      <c r="AV34" s="44" t="s">
        <v>32</v>
      </c>
      <c r="AW34" s="44"/>
      <c r="AX34" s="45" t="s">
        <v>18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20</v>
      </c>
      <c r="E35" s="40" t="s">
        <v>44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1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5</v>
      </c>
      <c r="AT35" s="44"/>
      <c r="AU35" s="44"/>
      <c r="AV35" s="44" t="s">
        <v>26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0</v>
      </c>
      <c r="E36" s="40" t="s">
        <v>46</v>
      </c>
      <c r="F36" s="41" t="s">
        <v>30</v>
      </c>
      <c r="G36" s="42"/>
      <c r="H36" s="41"/>
      <c r="I36" s="40"/>
      <c r="J36" s="41"/>
      <c r="K36" s="40"/>
      <c r="L36" s="41" t="s">
        <v>22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/>
      <c r="T36" s="43" t="n">
        <v>1</v>
      </c>
      <c r="U36" s="43" t="n">
        <v>0</v>
      </c>
      <c r="V36" s="42" t="n">
        <v>0</v>
      </c>
      <c r="W36" s="43" t="n">
        <v>9</v>
      </c>
      <c r="X36" s="43" t="n">
        <v>9</v>
      </c>
      <c r="Y36" s="43" t="n">
        <v>9</v>
      </c>
      <c r="Z36" s="43" t="n">
        <v>9</v>
      </c>
      <c r="AA36" s="43" t="n">
        <v>9</v>
      </c>
      <c r="AB36" s="40"/>
      <c r="AC36" s="43" t="n">
        <v>9</v>
      </c>
      <c r="AD36" s="43" t="n">
        <v>9</v>
      </c>
      <c r="AE36" s="43" t="n">
        <v>9</v>
      </c>
      <c r="AF36" s="42" t="n">
        <v>9</v>
      </c>
      <c r="AG36" s="44" t="n">
        <v>5</v>
      </c>
      <c r="AH36" s="44"/>
      <c r="AI36" s="44" t="n">
        <v>4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39</v>
      </c>
      <c r="AT36" s="44" t="s">
        <v>16</v>
      </c>
      <c r="AU36" s="44"/>
      <c r="AV36" s="44" t="s">
        <v>32</v>
      </c>
      <c r="AW36" s="44"/>
      <c r="AX36" s="45" t="s">
        <v>33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/>
      <c r="I37" s="40"/>
      <c r="J37" s="41" t="n">
        <v>1</v>
      </c>
      <c r="K37" s="40"/>
      <c r="L37" s="41" t="s">
        <v>22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9</v>
      </c>
      <c r="X37" s="43" t="n">
        <v>9</v>
      </c>
      <c r="Y37" s="43" t="n">
        <v>9</v>
      </c>
      <c r="Z37" s="43" t="n">
        <v>9</v>
      </c>
      <c r="AA37" s="43" t="n">
        <v>9</v>
      </c>
      <c r="AB37" s="40"/>
      <c r="AC37" s="43" t="n">
        <v>9</v>
      </c>
      <c r="AD37" s="43" t="n">
        <v>9</v>
      </c>
      <c r="AE37" s="43" t="n">
        <v>9</v>
      </c>
      <c r="AF37" s="42" t="n">
        <v>9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47</v>
      </c>
      <c r="AT37" s="44" t="s">
        <v>16</v>
      </c>
      <c r="AU37" s="44"/>
      <c r="AV37" s="44" t="s">
        <v>32</v>
      </c>
      <c r="AW37" s="44"/>
      <c r="AX37" s="45" t="s">
        <v>3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/>
      <c r="I38" s="40"/>
      <c r="J38" s="41"/>
      <c r="K38" s="40"/>
      <c r="L38" s="41" t="s">
        <v>22</v>
      </c>
      <c r="M38" s="41"/>
      <c r="N38" s="40" t="n">
        <v>1</v>
      </c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9</v>
      </c>
      <c r="X38" s="43" t="n">
        <v>9</v>
      </c>
      <c r="Y38" s="43" t="n">
        <v>9</v>
      </c>
      <c r="Z38" s="43" t="n">
        <v>9</v>
      </c>
      <c r="AA38" s="43" t="n">
        <v>9</v>
      </c>
      <c r="AB38" s="40"/>
      <c r="AC38" s="43" t="n">
        <v>9</v>
      </c>
      <c r="AD38" s="43" t="n">
        <v>9</v>
      </c>
      <c r="AE38" s="43" t="n">
        <v>9</v>
      </c>
      <c r="AF38" s="42" t="n">
        <v>9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28</v>
      </c>
      <c r="AT38" s="44" t="s">
        <v>16</v>
      </c>
      <c r="AU38" s="44"/>
      <c r="AV38" s="44" t="s">
        <v>26</v>
      </c>
      <c r="AW38" s="44"/>
      <c r="AX38" s="45" t="s">
        <v>33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1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/>
      <c r="V39" s="42" t="n">
        <v>0</v>
      </c>
      <c r="W39" s="43" t="n">
        <v>9</v>
      </c>
      <c r="X39" s="43" t="n">
        <v>9</v>
      </c>
      <c r="Y39" s="43" t="n">
        <v>9</v>
      </c>
      <c r="Z39" s="43" t="n">
        <v>9</v>
      </c>
      <c r="AA39" s="43" t="n">
        <v>9</v>
      </c>
      <c r="AB39" s="40"/>
      <c r="AC39" s="43" t="n">
        <v>9</v>
      </c>
      <c r="AD39" s="43" t="n">
        <v>9</v>
      </c>
      <c r="AE39" s="43" t="n">
        <v>9</v>
      </c>
      <c r="AF39" s="42" t="n">
        <v>9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39</v>
      </c>
      <c r="AT39" s="44"/>
      <c r="AU39" s="44"/>
      <c r="AV39" s="44" t="s">
        <v>32</v>
      </c>
      <c r="AW39" s="44"/>
      <c r="AX39" s="45" t="s">
        <v>1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1</v>
      </c>
      <c r="M40" s="41"/>
      <c r="N40" s="40"/>
      <c r="O40" s="41" t="n">
        <v>1</v>
      </c>
      <c r="P40" s="43"/>
      <c r="Q40" s="43"/>
      <c r="R40" s="43" t="n">
        <v>1</v>
      </c>
      <c r="S40" s="43"/>
      <c r="T40" s="43" t="n">
        <v>1</v>
      </c>
      <c r="U40" s="43"/>
      <c r="V40" s="42"/>
      <c r="W40" s="43"/>
      <c r="X40" s="43"/>
      <c r="Y40" s="43" t="n">
        <v>5</v>
      </c>
      <c r="Z40" s="43"/>
      <c r="AA40" s="43"/>
      <c r="AB40" s="40"/>
      <c r="AC40" s="43"/>
      <c r="AD40" s="43" t="n">
        <v>5</v>
      </c>
      <c r="AE40" s="43"/>
      <c r="AF40" s="42"/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15</v>
      </c>
      <c r="AS40" s="41" t="s">
        <v>43</v>
      </c>
      <c r="AT40" s="44" t="s">
        <v>16</v>
      </c>
      <c r="AU40" s="44"/>
      <c r="AV40" s="44"/>
      <c r="AW40" s="44"/>
      <c r="AX40" s="45" t="s">
        <v>1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/>
      <c r="M41" s="41"/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4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15</v>
      </c>
      <c r="AS41" s="41" t="s">
        <v>45</v>
      </c>
      <c r="AT41" s="44" t="s">
        <v>16</v>
      </c>
      <c r="AU41" s="44"/>
      <c r="AV41" s="44" t="s">
        <v>32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44</v>
      </c>
      <c r="E42" s="40" t="s">
        <v>46</v>
      </c>
      <c r="F42" s="41"/>
      <c r="G42" s="42" t="s">
        <v>12</v>
      </c>
      <c r="H42" s="41"/>
      <c r="I42" s="40"/>
      <c r="J42" s="41" t="n">
        <v>1</v>
      </c>
      <c r="K42" s="40"/>
      <c r="L42" s="41" t="s">
        <v>22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/>
      <c r="T42" s="43" t="n">
        <v>1</v>
      </c>
      <c r="U42" s="43"/>
      <c r="V42" s="42"/>
      <c r="W42" s="43" t="n">
        <v>5</v>
      </c>
      <c r="X42" s="43" t="n">
        <v>5</v>
      </c>
      <c r="Y42" s="43" t="n">
        <v>5</v>
      </c>
      <c r="Z42" s="43" t="n">
        <v>4</v>
      </c>
      <c r="AA42" s="43" t="n">
        <v>5</v>
      </c>
      <c r="AB42" s="40"/>
      <c r="AC42" s="43" t="n">
        <v>4</v>
      </c>
      <c r="AD42" s="43" t="n">
        <v>4</v>
      </c>
      <c r="AE42" s="43" t="n">
        <v>4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15</v>
      </c>
      <c r="AS42" s="41" t="s">
        <v>45</v>
      </c>
      <c r="AT42" s="44" t="s">
        <v>16</v>
      </c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/>
      <c r="N43" s="40" t="n">
        <v>1</v>
      </c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1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39</v>
      </c>
      <c r="AT43" s="44" t="s">
        <v>16</v>
      </c>
      <c r="AU43" s="44"/>
      <c r="AV43" s="44" t="s">
        <v>37</v>
      </c>
      <c r="AW43" s="44"/>
      <c r="AX43" s="45" t="s">
        <v>42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11</v>
      </c>
      <c r="D44" s="40" t="s">
        <v>44</v>
      </c>
      <c r="E44" s="40" t="s">
        <v>46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22</v>
      </c>
      <c r="M44" s="41"/>
      <c r="N44" s="40" t="n">
        <v>1</v>
      </c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15</v>
      </c>
      <c r="AS44" s="41"/>
      <c r="AT44" s="44" t="s">
        <v>16</v>
      </c>
      <c r="AU44" s="44"/>
      <c r="AV44" s="44" t="s">
        <v>26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/>
      <c r="P45" s="43"/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/>
      <c r="AF45" s="42"/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47</v>
      </c>
      <c r="AT45" s="44" t="s">
        <v>16</v>
      </c>
      <c r="AU45" s="44"/>
      <c r="AV45" s="44" t="s">
        <v>17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1</v>
      </c>
      <c r="M46" s="41"/>
      <c r="N46" s="40" t="n">
        <v>1</v>
      </c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15</v>
      </c>
      <c r="AS46" s="41" t="s">
        <v>47</v>
      </c>
      <c r="AT46" s="44" t="s">
        <v>16</v>
      </c>
      <c r="AU46" s="44"/>
      <c r="AV46" s="44" t="s">
        <v>17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36</v>
      </c>
      <c r="M47" s="41"/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45</v>
      </c>
      <c r="AT47" s="44" t="s">
        <v>16</v>
      </c>
      <c r="AU47" s="44"/>
      <c r="AV47" s="44" t="s">
        <v>32</v>
      </c>
      <c r="AW47" s="44"/>
      <c r="AX47" s="45" t="s">
        <v>18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/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24</v>
      </c>
      <c r="AS48" s="41" t="s">
        <v>43</v>
      </c>
      <c r="AT48" s="44" t="s">
        <v>25</v>
      </c>
      <c r="AU48" s="44"/>
      <c r="AV48" s="44" t="s">
        <v>32</v>
      </c>
      <c r="AW48" s="44"/>
      <c r="AX48" s="45" t="s">
        <v>18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20</v>
      </c>
      <c r="E49" s="40" t="s">
        <v>44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22</v>
      </c>
      <c r="M49" s="41"/>
      <c r="N49" s="40" t="n">
        <v>1</v>
      </c>
      <c r="O49" s="41" t="n">
        <v>1</v>
      </c>
      <c r="P49" s="43" t="n">
        <v>1</v>
      </c>
      <c r="Q49" s="43" t="n">
        <v>0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5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24</v>
      </c>
      <c r="AS49" s="41"/>
      <c r="AT49" s="44" t="s">
        <v>16</v>
      </c>
      <c r="AU49" s="44"/>
      <c r="AV49" s="44" t="s">
        <v>32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/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22</v>
      </c>
      <c r="M50" s="41"/>
      <c r="N50" s="40"/>
      <c r="O50" s="41" t="n">
        <v>1</v>
      </c>
      <c r="P50" s="43" t="n">
        <v>1</v>
      </c>
      <c r="Q50" s="43" t="n">
        <v>0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45</v>
      </c>
      <c r="AT50" s="44"/>
      <c r="AU50" s="44"/>
      <c r="AV50" s="44"/>
      <c r="AW50" s="44"/>
      <c r="AX50" s="45" t="s">
        <v>18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4</v>
      </c>
      <c r="E51" s="40" t="s">
        <v>46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36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15</v>
      </c>
      <c r="AS51" s="41" t="s">
        <v>47</v>
      </c>
      <c r="AT51" s="44" t="s">
        <v>25</v>
      </c>
      <c r="AU51" s="44"/>
      <c r="AV51" s="44" t="s">
        <v>17</v>
      </c>
      <c r="AW51" s="44"/>
      <c r="AX51" s="45" t="s">
        <v>38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44</v>
      </c>
      <c r="D52" s="40" t="s">
        <v>11</v>
      </c>
      <c r="E52" s="40"/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 t="n">
        <v>1</v>
      </c>
      <c r="N52" s="40"/>
      <c r="O52" s="41" t="n">
        <v>1</v>
      </c>
      <c r="P52" s="43" t="n">
        <v>1</v>
      </c>
      <c r="Q52" s="43" t="n">
        <v>0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45</v>
      </c>
      <c r="AT52" s="44" t="s">
        <v>16</v>
      </c>
      <c r="AU52" s="44"/>
      <c r="AV52" s="44" t="s">
        <v>37</v>
      </c>
      <c r="AW52" s="44"/>
      <c r="AX52" s="45" t="s">
        <v>38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44</v>
      </c>
      <c r="D53" s="40" t="s">
        <v>11</v>
      </c>
      <c r="E53" s="40" t="s">
        <v>46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0</v>
      </c>
      <c r="R53" s="43" t="n">
        <v>0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 t="s">
        <v>47</v>
      </c>
      <c r="AT53" s="44" t="s">
        <v>16</v>
      </c>
      <c r="AU53" s="44"/>
      <c r="AV53" s="44" t="s">
        <v>26</v>
      </c>
      <c r="AW53" s="44"/>
      <c r="AX53" s="45" t="s">
        <v>18</v>
      </c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4</v>
      </c>
      <c r="E54" s="40" t="s">
        <v>46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22</v>
      </c>
      <c r="M54" s="41"/>
      <c r="N54" s="40" t="n">
        <v>1</v>
      </c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15</v>
      </c>
      <c r="AS54" s="41" t="s">
        <v>45</v>
      </c>
      <c r="AT54" s="44" t="s">
        <v>25</v>
      </c>
      <c r="AU54" s="44"/>
      <c r="AV54" s="44" t="s">
        <v>26</v>
      </c>
      <c r="AW54" s="44"/>
      <c r="AX54" s="45" t="s">
        <v>18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11</v>
      </c>
      <c r="D55" s="40" t="s">
        <v>44</v>
      </c>
      <c r="E55" s="40" t="s">
        <v>46</v>
      </c>
      <c r="F55" s="41" t="s">
        <v>30</v>
      </c>
      <c r="G55" s="42"/>
      <c r="H55" s="41" t="n">
        <v>1</v>
      </c>
      <c r="I55" s="40"/>
      <c r="J55" s="41" t="n">
        <v>1</v>
      </c>
      <c r="K55" s="40"/>
      <c r="L55" s="41" t="s">
        <v>31</v>
      </c>
      <c r="M55" s="41" t="n">
        <v>1</v>
      </c>
      <c r="N55" s="40"/>
      <c r="O55" s="41" t="n">
        <v>1</v>
      </c>
      <c r="P55" s="43" t="n">
        <v>1</v>
      </c>
      <c r="Q55" s="43" t="n">
        <v>0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39</v>
      </c>
      <c r="AT55" s="44" t="s">
        <v>16</v>
      </c>
      <c r="AU55" s="44"/>
      <c r="AV55" s="44" t="s">
        <v>32</v>
      </c>
      <c r="AW55" s="44"/>
      <c r="AX55" s="45" t="s">
        <v>18</v>
      </c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n">
        <v>42583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1</v>
      </c>
    </row>
    <row r="6" customFormat="false" ht="13.2" hidden="false" customHeight="false" outlineLevel="0" collapsed="false">
      <c r="A6" s="2" t="s">
        <v>112</v>
      </c>
      <c r="C6" s="0" t="n">
        <f aca="false">COUNTIF('August 2016'!$C$8:$C$61,"*")</f>
        <v>48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3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4</v>
      </c>
      <c r="C11" s="108" t="s">
        <v>115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August 2016'!$C$8:$C$61,A12)</f>
        <v>45</v>
      </c>
      <c r="C12" s="113" t="n">
        <f aca="false">B12/B$20</f>
        <v>0.9375</v>
      </c>
      <c r="D12" s="112" t="n">
        <f aca="false">COUNTIF('August 2016'!$D$8:$D$61,A12)</f>
        <v>3</v>
      </c>
      <c r="E12" s="113" t="n">
        <f aca="false">D12/D$20</f>
        <v>0.0625</v>
      </c>
      <c r="F12" s="112" t="n">
        <f aca="false">COUNTIF('August 2016'!$E$8:$E$61,A12)</f>
        <v>0</v>
      </c>
      <c r="G12" s="113" t="n">
        <f aca="false">F12/F$20</f>
        <v>0</v>
      </c>
    </row>
    <row r="13" customFormat="false" ht="13.2" hidden="false" customHeight="false" outlineLevel="0" collapsed="false">
      <c r="A13" s="114" t="s">
        <v>20</v>
      </c>
      <c r="B13" s="115" t="n">
        <f aca="false">COUNTIF('August 2016'!$C$8:$C$61,A13)</f>
        <v>0</v>
      </c>
      <c r="C13" s="116" t="n">
        <f aca="false">B13/B$20</f>
        <v>0</v>
      </c>
      <c r="D13" s="115" t="n">
        <f aca="false">COUNTIF('August 2016'!$D$8:$D$61,A13)</f>
        <v>2</v>
      </c>
      <c r="E13" s="116" t="n">
        <f aca="false">D13/D$20</f>
        <v>0.0416666666666667</v>
      </c>
      <c r="F13" s="115" t="n">
        <f aca="false">COUNTIF('August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August 2016'!$C$8:$C$61,A14)</f>
        <v>0</v>
      </c>
      <c r="C14" s="116" t="n">
        <f aca="false">B14/B$20</f>
        <v>0</v>
      </c>
      <c r="D14" s="115" t="n">
        <f aca="false">COUNTIF('August 2016'!$D$8:$D$61,A14)</f>
        <v>0</v>
      </c>
      <c r="E14" s="116" t="n">
        <f aca="false">D14/D$20</f>
        <v>0</v>
      </c>
      <c r="F14" s="115" t="n">
        <f aca="false">COUNTIF('August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August 2016'!$C$8:$C$61,A15)</f>
        <v>0</v>
      </c>
      <c r="C15" s="116" t="n">
        <f aca="false">B15/B$20</f>
        <v>0</v>
      </c>
      <c r="D15" s="115" t="n">
        <f aca="false">COUNTIF('August 2016'!$D$8:$D$61,A15)</f>
        <v>0</v>
      </c>
      <c r="E15" s="116" t="n">
        <f aca="false">D15/D$20</f>
        <v>0</v>
      </c>
      <c r="F15" s="115" t="n">
        <f aca="false">COUNTIF('August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August 2016'!$C$8:$C$61,A16)</f>
        <v>0</v>
      </c>
      <c r="C16" s="116" t="n">
        <f aca="false">B16/B$20</f>
        <v>0</v>
      </c>
      <c r="D16" s="115" t="n">
        <f aca="false">COUNTIF('August 2016'!$D$8:$D$61,A16)</f>
        <v>2</v>
      </c>
      <c r="E16" s="116" t="n">
        <f aca="false">D16/D$20</f>
        <v>0.0416666666666667</v>
      </c>
      <c r="F16" s="115" t="n">
        <f aca="false">COUNTIF('August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August 2016'!$C$8:$C$61,A17)</f>
        <v>2</v>
      </c>
      <c r="C17" s="116" t="n">
        <f aca="false">B17/B$20</f>
        <v>0.0416666666666667</v>
      </c>
      <c r="D17" s="115" t="n">
        <f aca="false">COUNTIF('August 2016'!$D$8:$D$61,A17)</f>
        <v>34</v>
      </c>
      <c r="E17" s="116" t="n">
        <f aca="false">D17/D$20</f>
        <v>0.708333333333333</v>
      </c>
      <c r="F17" s="115" t="n">
        <f aca="false">COUNTIF('August 2016'!$E$8:$E$61,A17)</f>
        <v>10</v>
      </c>
      <c r="G17" s="116" t="n">
        <f aca="false">F17/F$20</f>
        <v>0.222222222222222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August 2016'!$C$8:$C$61,A18)</f>
        <v>1</v>
      </c>
      <c r="C18" s="116" t="n">
        <f aca="false">B18/B$20</f>
        <v>0.0208333333333333</v>
      </c>
      <c r="D18" s="115" t="n">
        <f aca="false">COUNTIF('August 2016'!$D$8:$D$61,A18)</f>
        <v>7</v>
      </c>
      <c r="E18" s="116" t="n">
        <f aca="false">D18/D$20</f>
        <v>0.145833333333333</v>
      </c>
      <c r="F18" s="115" t="n">
        <f aca="false">COUNTIF('August 2016'!$E$8:$E$61,A18)</f>
        <v>35</v>
      </c>
      <c r="G18" s="116" t="n">
        <f aca="false">F18/F$20</f>
        <v>0.777777777777778</v>
      </c>
    </row>
    <row r="19" customFormat="false" ht="13.2" hidden="false" customHeight="false" outlineLevel="0" collapsed="false">
      <c r="A19" s="114" t="s">
        <v>48</v>
      </c>
      <c r="B19" s="115" t="n">
        <f aca="false">COUNTIF('August 2016'!$C$8:$C$61,A19)</f>
        <v>0</v>
      </c>
      <c r="C19" s="116" t="n">
        <f aca="false">B19/B$20</f>
        <v>0</v>
      </c>
      <c r="D19" s="115" t="n">
        <f aca="false">COUNTIF('August 2016'!$D$8:$D$61,A19)</f>
        <v>0</v>
      </c>
      <c r="E19" s="116" t="n">
        <f aca="false">D19/D$20</f>
        <v>0</v>
      </c>
      <c r="F19" s="115" t="n">
        <f aca="false">COUNTIF('August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6</v>
      </c>
      <c r="B20" s="119" t="n">
        <f aca="false">SUM(B12:B19)</f>
        <v>48</v>
      </c>
      <c r="C20" s="120" t="n">
        <f aca="false">SUM(C12:C19)</f>
        <v>1</v>
      </c>
      <c r="D20" s="118" t="n">
        <f aca="false">SUM(D12:D19)</f>
        <v>48</v>
      </c>
      <c r="E20" s="120" t="n">
        <f aca="false">SUM(E12:E19)</f>
        <v>1</v>
      </c>
      <c r="F20" s="119" t="n">
        <f aca="false">SUM(F12:F19)</f>
        <v>45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7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8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19</v>
      </c>
      <c r="B50" s="124"/>
      <c r="C50" s="125" t="s">
        <v>84</v>
      </c>
      <c r="D50" s="125" t="s">
        <v>120</v>
      </c>
      <c r="E50" s="125" t="s">
        <v>85</v>
      </c>
      <c r="F50" s="126" t="s">
        <v>121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August 2016'!F$8:$F61,A51)</f>
        <v>1</v>
      </c>
      <c r="D51" s="129" t="n">
        <f aca="false">C51/$C$54</f>
        <v>0.0217391304347826</v>
      </c>
      <c r="E51" s="128" t="n">
        <f aca="false">COUNTIF('August 2016'!$G$8:$G$61,A51)</f>
        <v>2</v>
      </c>
      <c r="F51" s="130" t="n">
        <f aca="false">E51/$E$54</f>
        <v>1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August 2016'!F$8:$F63,A52)</f>
        <v>1</v>
      </c>
      <c r="D52" s="129" t="n">
        <f aca="false">C52/$C$54</f>
        <v>0.0217391304347826</v>
      </c>
      <c r="E52" s="128" t="n">
        <f aca="false">COUNTIF('August 2016'!$G$8:$G$61,A52)</f>
        <v>0</v>
      </c>
      <c r="F52" s="130" t="n">
        <f aca="false">E52/$E$54</f>
        <v>0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August 2016'!F$8:$F64,A53)</f>
        <v>44</v>
      </c>
      <c r="D53" s="129" t="n">
        <f aca="false">C53/$C$54</f>
        <v>0.956521739130435</v>
      </c>
      <c r="E53" s="128" t="n">
        <f aca="false">COUNTIF('August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6</v>
      </c>
      <c r="B54" s="131"/>
      <c r="C54" s="132" t="n">
        <f aca="false">SUM(C51:C53)</f>
        <v>46</v>
      </c>
      <c r="D54" s="133" t="n">
        <f aca="false">SUM(D51:D53)</f>
        <v>1</v>
      </c>
      <c r="E54" s="132" t="n">
        <f aca="false">SUM(E51:E53)</f>
        <v>2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2</v>
      </c>
      <c r="B56" s="135"/>
      <c r="C56" s="121"/>
      <c r="D56" s="136"/>
      <c r="E56" s="121"/>
      <c r="F56" s="136" t="s">
        <v>123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4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August 2016'!H8:H61)</f>
        <v>41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August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5</v>
      </c>
      <c r="B73" s="132" t="n">
        <f aca="false">SUM(B71:B72)</f>
        <v>41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6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August 2016'!J8:J61)</f>
        <v>44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August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5</v>
      </c>
      <c r="B87" s="132" t="n">
        <f aca="false">B85+B86</f>
        <v>44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7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August 2016'!$L$8:$L$61,A99)</f>
        <v>3</v>
      </c>
      <c r="H99" s="139" t="n">
        <f aca="false">G99/G$104</f>
        <v>0.0652173913043478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August 2016'!$L$8:$L$61,A100)</f>
        <v>21</v>
      </c>
      <c r="H100" s="130" t="n">
        <f aca="false">G100/G$104</f>
        <v>0.456521739130435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August 2016'!$L$8:$L$61,A101)</f>
        <v>13</v>
      </c>
      <c r="H101" s="130" t="n">
        <f aca="false">G101/G$104</f>
        <v>0.28260869565217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August 2016'!$L$8:$L$61,A102)</f>
        <v>9</v>
      </c>
      <c r="H102" s="130" t="n">
        <f aca="false">G102/G$104</f>
        <v>0.195652173913044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August 2016'!$L$8:$L$61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5</v>
      </c>
      <c r="B104" s="131"/>
      <c r="C104" s="131"/>
      <c r="D104" s="131"/>
      <c r="E104" s="131"/>
      <c r="F104" s="131"/>
      <c r="G104" s="132" t="n">
        <f aca="false">SUM(G99:G103)</f>
        <v>46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8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29</v>
      </c>
      <c r="B119" s="146"/>
      <c r="C119" s="138" t="n">
        <f aca="false">COUNT('August 2016'!M8:M61)</f>
        <v>20</v>
      </c>
      <c r="D119" s="139" t="n">
        <f aca="false">C119/C$121</f>
        <v>0.526315789473684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August 2016'!N8:N61)</f>
        <v>18</v>
      </c>
      <c r="D120" s="130" t="n">
        <f aca="false">C120/C$121</f>
        <v>0.473684210526316</v>
      </c>
    </row>
    <row r="121" customFormat="false" ht="13.8" hidden="false" customHeight="false" outlineLevel="0" collapsed="false">
      <c r="A121" s="131" t="s">
        <v>125</v>
      </c>
      <c r="B121" s="131"/>
      <c r="C121" s="132" t="n">
        <f aca="false">C119+C120</f>
        <v>38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0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1</v>
      </c>
      <c r="B137" s="149"/>
      <c r="C137" s="149"/>
      <c r="D137" s="149"/>
      <c r="E137" s="149"/>
      <c r="F137" s="125" t="s">
        <v>84</v>
      </c>
      <c r="G137" s="150" t="s">
        <v>132</v>
      </c>
      <c r="H137" s="151" t="s">
        <v>85</v>
      </c>
      <c r="I137" s="126" t="s">
        <v>133</v>
      </c>
    </row>
    <row r="138" customFormat="false" ht="12.75" hidden="false" customHeight="true" outlineLevel="0" collapsed="false">
      <c r="A138" s="152" t="s">
        <v>134</v>
      </c>
      <c r="B138" s="152"/>
      <c r="C138" s="152"/>
      <c r="D138" s="152"/>
      <c r="E138" s="152"/>
      <c r="F138" s="153" t="n">
        <f aca="false">SUM('August 2016'!O$8:O$61)</f>
        <v>47</v>
      </c>
      <c r="G138" s="154" t="n">
        <f aca="false">F138/C$6</f>
        <v>0.979166666666667</v>
      </c>
      <c r="H138" s="155" t="n">
        <f aca="false">COUNTIF('August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5</v>
      </c>
      <c r="B139" s="152"/>
      <c r="C139" s="152"/>
      <c r="D139" s="152"/>
      <c r="E139" s="152"/>
      <c r="F139" s="153" t="n">
        <f aca="false">SUM('August 2016'!P$8:P$61)</f>
        <v>45</v>
      </c>
      <c r="G139" s="154" t="n">
        <f aca="false">F139/C$6</f>
        <v>0.9375</v>
      </c>
      <c r="H139" s="155" t="n">
        <f aca="false">COUNTIF('August 2016'!P$8:P$61,"0")</f>
        <v>0</v>
      </c>
      <c r="I139" s="130" t="n">
        <f aca="false">H139/C$6</f>
        <v>0</v>
      </c>
    </row>
    <row r="140" customFormat="false" ht="12.75" hidden="false" customHeight="true" outlineLevel="0" collapsed="false">
      <c r="A140" s="152" t="s">
        <v>136</v>
      </c>
      <c r="B140" s="152"/>
      <c r="C140" s="152"/>
      <c r="D140" s="152"/>
      <c r="E140" s="152"/>
      <c r="F140" s="153" t="n">
        <f aca="false">SUM('August 2016'!Q$8:Q$61)</f>
        <v>38</v>
      </c>
      <c r="G140" s="154" t="n">
        <f aca="false">F140/C$6</f>
        <v>0.791666666666667</v>
      </c>
      <c r="H140" s="155" t="n">
        <f aca="false">COUNTIF('August 2016'!Q$8:Q$61,"0")</f>
        <v>7</v>
      </c>
      <c r="I140" s="130" t="n">
        <f aca="false">H140/C$6</f>
        <v>0.145833333333333</v>
      </c>
    </row>
    <row r="141" customFormat="false" ht="39" hidden="false" customHeight="true" outlineLevel="0" collapsed="false">
      <c r="A141" s="152" t="s">
        <v>137</v>
      </c>
      <c r="B141" s="152"/>
      <c r="C141" s="152"/>
      <c r="D141" s="152"/>
      <c r="E141" s="152"/>
      <c r="F141" s="156" t="n">
        <f aca="false">SUM('August 2016'!R$8:R$61)</f>
        <v>47</v>
      </c>
      <c r="G141" s="154" t="n">
        <f aca="false">F141/C$6</f>
        <v>0.979166666666667</v>
      </c>
      <c r="H141" s="155" t="n">
        <f aca="false">COUNTIF('August 2016'!R$8:R$61,"0")</f>
        <v>1</v>
      </c>
      <c r="I141" s="130" t="n">
        <f aca="false">H141/C$6</f>
        <v>0.0208333333333333</v>
      </c>
    </row>
    <row r="142" customFormat="false" ht="12.75" hidden="false" customHeight="true" outlineLevel="0" collapsed="false">
      <c r="A142" s="152" t="s">
        <v>138</v>
      </c>
      <c r="B142" s="152"/>
      <c r="C142" s="152"/>
      <c r="D142" s="152"/>
      <c r="E142" s="152"/>
      <c r="F142" s="153" t="n">
        <f aca="false">SUM('August 2016'!S$8:S$61)</f>
        <v>1</v>
      </c>
      <c r="G142" s="154" t="n">
        <f aca="false">F142/C$6</f>
        <v>0.0208333333333333</v>
      </c>
      <c r="H142" s="155" t="n">
        <f aca="false">COUNTIF('August 2016'!S$8:S$61,"0")</f>
        <v>43</v>
      </c>
      <c r="I142" s="130" t="n">
        <f aca="false">H142/C$6</f>
        <v>0.895833333333333</v>
      </c>
    </row>
    <row r="143" customFormat="false" ht="12.75" hidden="false" customHeight="true" outlineLevel="0" collapsed="false">
      <c r="A143" s="152" t="s">
        <v>139</v>
      </c>
      <c r="B143" s="152"/>
      <c r="C143" s="152"/>
      <c r="D143" s="152"/>
      <c r="E143" s="152"/>
      <c r="F143" s="153" t="n">
        <f aca="false">SUM('August 2016'!T$8:T$61)</f>
        <v>48</v>
      </c>
      <c r="G143" s="154" t="n">
        <f aca="false">F143/C$6</f>
        <v>1</v>
      </c>
      <c r="H143" s="155" t="n">
        <f aca="false">COUNTIF('August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0</v>
      </c>
      <c r="B144" s="152"/>
      <c r="C144" s="152"/>
      <c r="D144" s="152"/>
      <c r="E144" s="152"/>
      <c r="F144" s="153" t="n">
        <f aca="false">SUM('August 2016'!U$8:U$61)</f>
        <v>1</v>
      </c>
      <c r="G144" s="154" t="n">
        <f aca="false">F144/C$6</f>
        <v>0.0208333333333333</v>
      </c>
      <c r="H144" s="155" t="n">
        <f aca="false">COUNTIF('August 2016'!U$8:U$61,"0")</f>
        <v>42</v>
      </c>
      <c r="I144" s="130" t="n">
        <f aca="false">H144/C$6</f>
        <v>0.875</v>
      </c>
    </row>
    <row r="145" customFormat="false" ht="51.75" hidden="false" customHeight="true" outlineLevel="0" collapsed="false">
      <c r="A145" s="157" t="s">
        <v>141</v>
      </c>
      <c r="B145" s="157"/>
      <c r="C145" s="157"/>
      <c r="D145" s="157"/>
      <c r="E145" s="157"/>
      <c r="F145" s="158" t="n">
        <f aca="false">SUM('August 2016'!V$8:V$61)</f>
        <v>0</v>
      </c>
      <c r="G145" s="159" t="n">
        <f aca="false">F145/C$6</f>
        <v>0</v>
      </c>
      <c r="H145" s="160" t="n">
        <f aca="false">COUNTIF('August 2016'!V$8:V$61,"0")</f>
        <v>45</v>
      </c>
      <c r="I145" s="161" t="n">
        <f aca="false">H145/C$6</f>
        <v>0.9375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2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3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4</v>
      </c>
      <c r="B187" s="165"/>
      <c r="C187" s="165"/>
      <c r="D187" s="166" t="n">
        <f aca="false">COUNTIF('August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5</v>
      </c>
      <c r="B188" s="168"/>
      <c r="C188" s="168"/>
      <c r="D188" s="169" t="n">
        <f aca="false">COUNTIF('August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6</v>
      </c>
      <c r="B189" s="171"/>
      <c r="C189" s="171"/>
      <c r="D189" s="172" t="n">
        <f aca="false">COUNTIF('August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7</v>
      </c>
      <c r="B190" s="171"/>
      <c r="C190" s="171"/>
      <c r="D190" s="169" t="n">
        <f aca="false">COUNTIF('August 2016'!W8:W61,"4")</f>
        <v>1</v>
      </c>
      <c r="E190" s="173" t="n">
        <f aca="false">D190/C$6</f>
        <v>0.0208333333333333</v>
      </c>
      <c r="F190" s="86"/>
      <c r="G190" s="86"/>
    </row>
    <row r="191" customFormat="false" ht="13.2" hidden="false" customHeight="false" outlineLevel="0" collapsed="false">
      <c r="A191" s="171" t="s">
        <v>148</v>
      </c>
      <c r="B191" s="171"/>
      <c r="C191" s="171"/>
      <c r="D191" s="169" t="n">
        <f aca="false">COUNTIF('August 2016'!W8:W61,"5")</f>
        <v>40</v>
      </c>
      <c r="E191" s="174" t="n">
        <f aca="false">D191/C$6</f>
        <v>0.833333333333333</v>
      </c>
      <c r="F191" s="86"/>
      <c r="G191" s="86"/>
    </row>
    <row r="192" customFormat="false" ht="13.8" hidden="false" customHeight="false" outlineLevel="0" collapsed="false">
      <c r="A192" s="175" t="s">
        <v>149</v>
      </c>
      <c r="B192" s="175"/>
      <c r="C192" s="175"/>
      <c r="D192" s="176" t="n">
        <f aca="false">COUNTIF('August 2016'!W8:W61,"9")</f>
        <v>6</v>
      </c>
      <c r="E192" s="177" t="n">
        <f aca="false">D192/C$6</f>
        <v>0.125</v>
      </c>
      <c r="F192" s="86"/>
      <c r="G192" s="86"/>
    </row>
    <row r="206" customFormat="false" ht="13.8" hidden="false" customHeight="false" outlineLevel="0" collapsed="false">
      <c r="A206" s="86" t="s">
        <v>150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4</v>
      </c>
      <c r="B207" s="165"/>
      <c r="C207" s="165"/>
      <c r="D207" s="166" t="n">
        <f aca="false">COUNTIF('August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5</v>
      </c>
      <c r="B208" s="168"/>
      <c r="C208" s="168"/>
      <c r="D208" s="178" t="n">
        <f aca="false">COUNTIF('August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6</v>
      </c>
      <c r="B209" s="171"/>
      <c r="C209" s="171"/>
      <c r="D209" s="169" t="n">
        <f aca="false">COUNTIF('August 2016'!X8:X61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7</v>
      </c>
      <c r="B210" s="179"/>
      <c r="C210" s="179"/>
      <c r="D210" s="178" t="n">
        <f aca="false">COUNTIF('August 2016'!X8:X61,"4")</f>
        <v>1</v>
      </c>
      <c r="E210" s="173" t="n">
        <f aca="false">D210/C$6</f>
        <v>0.0208333333333333</v>
      </c>
    </row>
    <row r="211" customFormat="false" ht="13.2" hidden="false" customHeight="false" outlineLevel="0" collapsed="false">
      <c r="A211" s="171" t="s">
        <v>148</v>
      </c>
      <c r="B211" s="171"/>
      <c r="C211" s="171"/>
      <c r="D211" s="180" t="n">
        <f aca="false">COUNTIF('August 2016'!X8:X61,"5")</f>
        <v>40</v>
      </c>
      <c r="E211" s="174" t="n">
        <f aca="false">D211/C$6</f>
        <v>0.833333333333333</v>
      </c>
    </row>
    <row r="212" customFormat="false" ht="13.8" hidden="false" customHeight="false" outlineLevel="0" collapsed="false">
      <c r="A212" s="181" t="s">
        <v>149</v>
      </c>
      <c r="B212" s="181"/>
      <c r="C212" s="181"/>
      <c r="D212" s="180" t="n">
        <f aca="false">COUNTIF('August 2016'!X8:X61,"9")</f>
        <v>6</v>
      </c>
      <c r="E212" s="170" t="n">
        <f aca="false">D212/C$6</f>
        <v>0.125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1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4</v>
      </c>
      <c r="B227" s="165"/>
      <c r="C227" s="165"/>
      <c r="D227" s="183" t="n">
        <f aca="false">COUNTIF('August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5</v>
      </c>
      <c r="B228" s="168"/>
      <c r="C228" s="168"/>
      <c r="D228" s="169" t="n">
        <f aca="false">COUNTIF('August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6</v>
      </c>
      <c r="B229" s="171"/>
      <c r="C229" s="171"/>
      <c r="D229" s="178" t="n">
        <f aca="false">COUNTIF('August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7</v>
      </c>
      <c r="B230" s="171"/>
      <c r="C230" s="171"/>
      <c r="D230" s="180" t="n">
        <f aca="false">COUNTIF('August 2016'!Y8:Y61,"4")</f>
        <v>0</v>
      </c>
      <c r="E230" s="170" t="n">
        <f aca="false">D230/C$6</f>
        <v>0</v>
      </c>
      <c r="F230" s="86"/>
      <c r="G230" s="86"/>
    </row>
    <row r="231" customFormat="false" ht="15.75" hidden="false" customHeight="true" outlineLevel="0" collapsed="false">
      <c r="A231" s="171" t="s">
        <v>148</v>
      </c>
      <c r="B231" s="171"/>
      <c r="C231" s="171"/>
      <c r="D231" s="180" t="n">
        <f aca="false">COUNTIF('August 2016'!Y8:Y61,"5")</f>
        <v>41</v>
      </c>
      <c r="E231" s="173" t="n">
        <f aca="false">D231/C$6</f>
        <v>0.854166666666667</v>
      </c>
      <c r="F231" s="86"/>
      <c r="G231" s="86"/>
    </row>
    <row r="232" customFormat="false" ht="17.25" hidden="false" customHeight="true" outlineLevel="0" collapsed="false">
      <c r="A232" s="181" t="s">
        <v>149</v>
      </c>
      <c r="B232" s="181"/>
      <c r="C232" s="181"/>
      <c r="D232" s="184" t="n">
        <f aca="false">COUNTIF('August 2016'!Y8:Y61,"9")</f>
        <v>7</v>
      </c>
      <c r="E232" s="185" t="n">
        <f aca="false">D232/C$6</f>
        <v>0.145833333333333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2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4</v>
      </c>
      <c r="B246" s="165"/>
      <c r="C246" s="165"/>
      <c r="D246" s="165" t="n">
        <f aca="false">COUNTIF('August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5</v>
      </c>
      <c r="B247" s="168"/>
      <c r="C247" s="168"/>
      <c r="D247" s="188" t="n">
        <f aca="false">COUNTIF('August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6</v>
      </c>
      <c r="B248" s="171"/>
      <c r="C248" s="171"/>
      <c r="D248" s="189" t="n">
        <f aca="false">COUNTIF('August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7</v>
      </c>
      <c r="B249" s="171"/>
      <c r="C249" s="171"/>
      <c r="D249" s="189" t="n">
        <f aca="false">COUNTIF('August 2016'!Z8:Z61,"4")</f>
        <v>1</v>
      </c>
      <c r="E249" s="174" t="n">
        <f aca="false">D249/C$6</f>
        <v>0.0208333333333333</v>
      </c>
      <c r="F249" s="86"/>
      <c r="G249" s="86"/>
    </row>
    <row r="250" customFormat="false" ht="13.2" hidden="false" customHeight="false" outlineLevel="0" collapsed="false">
      <c r="A250" s="171" t="s">
        <v>148</v>
      </c>
      <c r="B250" s="171"/>
      <c r="C250" s="171"/>
      <c r="D250" s="189" t="n">
        <f aca="false">COUNTIF('August 2016'!Z8:Z61,"5")</f>
        <v>40</v>
      </c>
      <c r="E250" s="190" t="n">
        <f aca="false">D250/C$6</f>
        <v>0.833333333333333</v>
      </c>
      <c r="F250" s="86"/>
      <c r="G250" s="86"/>
    </row>
    <row r="251" customFormat="false" ht="13.8" hidden="false" customHeight="false" outlineLevel="0" collapsed="false">
      <c r="A251" s="181" t="s">
        <v>149</v>
      </c>
      <c r="B251" s="181"/>
      <c r="C251" s="181"/>
      <c r="D251" s="181" t="n">
        <f aca="false">COUNTIF('August 2016'!Z8:Z61,"9")</f>
        <v>6</v>
      </c>
      <c r="E251" s="174" t="n">
        <f aca="false">D251/C$6</f>
        <v>0.125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3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4</v>
      </c>
      <c r="B268" s="165"/>
      <c r="C268" s="165"/>
      <c r="D268" s="165" t="n">
        <f aca="false">COUNTIF('August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5</v>
      </c>
      <c r="B269" s="168"/>
      <c r="C269" s="168"/>
      <c r="D269" s="188" t="n">
        <f aca="false">COUNTIF('August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6</v>
      </c>
      <c r="B270" s="171"/>
      <c r="C270" s="171"/>
      <c r="D270" s="189" t="n">
        <f aca="false">COUNTIF('August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7</v>
      </c>
      <c r="B271" s="171"/>
      <c r="C271" s="171"/>
      <c r="D271" s="189" t="n">
        <f aca="false">COUNTIF('August 2016'!AA8:AA61,"4")</f>
        <v>0</v>
      </c>
      <c r="E271" s="192" t="n">
        <f aca="false">D271/C$6</f>
        <v>0</v>
      </c>
      <c r="F271" s="86"/>
      <c r="G271" s="86"/>
    </row>
    <row r="272" customFormat="false" ht="13.2" hidden="false" customHeight="false" outlineLevel="0" collapsed="false">
      <c r="A272" s="171" t="s">
        <v>148</v>
      </c>
      <c r="B272" s="171"/>
      <c r="C272" s="171"/>
      <c r="D272" s="189" t="n">
        <f aca="false">COUNTIF('August 2016'!AA8:AA61,"5")</f>
        <v>41</v>
      </c>
      <c r="E272" s="190" t="n">
        <f aca="false">D272/C$6</f>
        <v>0.854166666666667</v>
      </c>
      <c r="F272" s="86"/>
      <c r="G272" s="86"/>
    </row>
    <row r="273" customFormat="false" ht="13.8" hidden="false" customHeight="false" outlineLevel="0" collapsed="false">
      <c r="A273" s="181" t="s">
        <v>149</v>
      </c>
      <c r="B273" s="181"/>
      <c r="C273" s="181"/>
      <c r="D273" s="181" t="n">
        <f aca="false">COUNTIF('August 2016'!AA8:AA61,"9")</f>
        <v>6</v>
      </c>
      <c r="E273" s="193" t="n">
        <f aca="false">D273/C$6</f>
        <v>0.125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4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4</v>
      </c>
      <c r="B291" s="165"/>
      <c r="C291" s="165"/>
      <c r="D291" s="165" t="n">
        <f aca="false">COUNTIF('August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5</v>
      </c>
      <c r="B292" s="168"/>
      <c r="C292" s="168"/>
      <c r="D292" s="188" t="n">
        <f aca="false">COUNTIF('August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6</v>
      </c>
      <c r="B293" s="171"/>
      <c r="C293" s="171"/>
      <c r="D293" s="189" t="n">
        <f aca="false">COUNTIF('August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7</v>
      </c>
      <c r="B294" s="171"/>
      <c r="C294" s="171"/>
      <c r="D294" s="189" t="n">
        <f aca="false">COUNTIF('August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8</v>
      </c>
      <c r="B295" s="171"/>
      <c r="C295" s="171"/>
      <c r="D295" s="189" t="n">
        <f aca="false">COUNTIF('August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49</v>
      </c>
      <c r="B296" s="181"/>
      <c r="C296" s="181"/>
      <c r="D296" s="181" t="n">
        <f aca="false">COUNTIF('August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5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4</v>
      </c>
      <c r="B312" s="165"/>
      <c r="C312" s="165"/>
      <c r="D312" s="166" t="n">
        <f aca="false">COUNTIF('August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5</v>
      </c>
      <c r="B313" s="168"/>
      <c r="C313" s="168"/>
      <c r="D313" s="178" t="n">
        <f aca="false">COUNTIF('August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6</v>
      </c>
      <c r="B314" s="171"/>
      <c r="C314" s="171"/>
      <c r="D314" s="169" t="n">
        <f aca="false">COUNTIF('August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7</v>
      </c>
      <c r="B315" s="171"/>
      <c r="C315" s="171"/>
      <c r="D315" s="169" t="n">
        <f aca="false">COUNTIF('August 2016'!AC8:AC61,"4")</f>
        <v>6</v>
      </c>
      <c r="E315" s="170" t="n">
        <f aca="false">D315/C$6</f>
        <v>0.125</v>
      </c>
      <c r="H315" s="6"/>
    </row>
    <row r="316" customFormat="false" ht="13.2" hidden="false" customHeight="false" outlineLevel="0" collapsed="false">
      <c r="A316" s="171" t="s">
        <v>148</v>
      </c>
      <c r="B316" s="171"/>
      <c r="C316" s="171"/>
      <c r="D316" s="180" t="n">
        <f aca="false">COUNTIF('August 2016'!AC8:AC61,"5")</f>
        <v>35</v>
      </c>
      <c r="E316" s="198" t="n">
        <f aca="false">D316/C$6</f>
        <v>0.729166666666667</v>
      </c>
    </row>
    <row r="317" customFormat="false" ht="13.8" hidden="false" customHeight="false" outlineLevel="0" collapsed="false">
      <c r="A317" s="181" t="s">
        <v>149</v>
      </c>
      <c r="B317" s="181"/>
      <c r="C317" s="181"/>
      <c r="D317" s="184" t="n">
        <f aca="false">COUNTIF('August 2016'!AC8:AC61,"9")</f>
        <v>6</v>
      </c>
      <c r="E317" s="198" t="n">
        <f aca="false">D317/C$6</f>
        <v>0.125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6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4</v>
      </c>
      <c r="B332" s="165"/>
      <c r="C332" s="165"/>
      <c r="D332" s="166" t="n">
        <f aca="false">COUNTIF('August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5</v>
      </c>
      <c r="B333" s="168"/>
      <c r="C333" s="168"/>
      <c r="D333" s="178" t="n">
        <f aca="false">COUNTIF('August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6</v>
      </c>
      <c r="B334" s="171"/>
      <c r="C334" s="171"/>
      <c r="D334" s="169" t="n">
        <f aca="false">COUNTIF('August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7</v>
      </c>
      <c r="B335" s="171"/>
      <c r="C335" s="171"/>
      <c r="D335" s="169" t="n">
        <f aca="false">COUNTIF('August 2016'!AD8:AD61,"4")</f>
        <v>2</v>
      </c>
      <c r="E335" s="174" t="n">
        <f aca="false">D335/C$6</f>
        <v>0.0416666666666667</v>
      </c>
    </row>
    <row r="336" customFormat="false" ht="13.2" hidden="false" customHeight="false" outlineLevel="0" collapsed="false">
      <c r="A336" s="171" t="s">
        <v>148</v>
      </c>
      <c r="B336" s="171"/>
      <c r="C336" s="171"/>
      <c r="D336" s="180" t="n">
        <f aca="false">COUNTIF('August 2016'!AD8:AD61,"5")</f>
        <v>41</v>
      </c>
      <c r="E336" s="198" t="n">
        <f aca="false">D336/C$6</f>
        <v>0.854166666666667</v>
      </c>
    </row>
    <row r="337" customFormat="false" ht="13.8" hidden="false" customHeight="false" outlineLevel="0" collapsed="false">
      <c r="A337" s="181" t="s">
        <v>149</v>
      </c>
      <c r="B337" s="181"/>
      <c r="C337" s="181"/>
      <c r="D337" s="184" t="n">
        <f aca="false">COUNTIF('August 2016'!AD8:AD61,"9")</f>
        <v>5</v>
      </c>
      <c r="E337" s="185" t="n">
        <f aca="false">D337/C$6</f>
        <v>0.104166666666667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7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4</v>
      </c>
      <c r="B356" s="165"/>
      <c r="C356" s="165"/>
      <c r="D356" s="166" t="n">
        <f aca="false">COUNTIF('August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5</v>
      </c>
      <c r="B357" s="168"/>
      <c r="C357" s="168"/>
      <c r="D357" s="178" t="n">
        <f aca="false">COUNTIF('August 2016'!AE8:AE61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6</v>
      </c>
      <c r="B358" s="171"/>
      <c r="C358" s="171"/>
      <c r="D358" s="169" t="n">
        <f aca="false">COUNTIF('August 2016'!AE8:AE61,"3")</f>
        <v>0</v>
      </c>
      <c r="E358" s="170" t="n">
        <f aca="false">D358/C$6</f>
        <v>0</v>
      </c>
    </row>
    <row r="359" customFormat="false" ht="13.2" hidden="false" customHeight="false" outlineLevel="0" collapsed="false">
      <c r="A359" s="171" t="s">
        <v>147</v>
      </c>
      <c r="B359" s="171"/>
      <c r="C359" s="171"/>
      <c r="D359" s="169" t="n">
        <f aca="false">COUNTIF('August 2016'!AE8:AE61,"4")</f>
        <v>4</v>
      </c>
      <c r="E359" s="170" t="n">
        <f aca="false">D359/C$6</f>
        <v>0.0833333333333333</v>
      </c>
    </row>
    <row r="360" customFormat="false" ht="13.2" hidden="false" customHeight="false" outlineLevel="0" collapsed="false">
      <c r="A360" s="171" t="s">
        <v>148</v>
      </c>
      <c r="B360" s="171"/>
      <c r="C360" s="171"/>
      <c r="D360" s="180" t="n">
        <f aca="false">COUNTIF('August 2016'!AE8:AE61,"5")</f>
        <v>37</v>
      </c>
      <c r="E360" s="202" t="n">
        <f aca="false">D360/C$6</f>
        <v>0.770833333333333</v>
      </c>
    </row>
    <row r="361" customFormat="false" ht="13.8" hidden="false" customHeight="false" outlineLevel="0" collapsed="false">
      <c r="A361" s="181" t="s">
        <v>149</v>
      </c>
      <c r="B361" s="181"/>
      <c r="C361" s="181"/>
      <c r="D361" s="184" t="n">
        <f aca="false">COUNTIF('August 2016'!AE8:AE61,"9")</f>
        <v>5</v>
      </c>
      <c r="E361" s="174" t="n">
        <f aca="false">D361/C$6</f>
        <v>0.104166666666667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8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4</v>
      </c>
      <c r="B377" s="165"/>
      <c r="C377" s="165"/>
      <c r="D377" s="165" t="n">
        <f aca="false">COUNTIF('August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5</v>
      </c>
      <c r="B378" s="168"/>
      <c r="C378" s="168"/>
      <c r="D378" s="204" t="n">
        <f aca="false">COUNTIF('August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6</v>
      </c>
      <c r="B379" s="171"/>
      <c r="C379" s="171"/>
      <c r="D379" s="188" t="n">
        <f aca="false">COUNTIF('August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7</v>
      </c>
      <c r="B380" s="171"/>
      <c r="C380" s="171"/>
      <c r="D380" s="168" t="n">
        <f aca="false">COUNTIF('August 2016'!AF8:AF61,"4")</f>
        <v>2</v>
      </c>
      <c r="E380" s="192" t="n">
        <f aca="false">D380/C$6</f>
        <v>0.0416666666666667</v>
      </c>
      <c r="F380" s="26"/>
      <c r="G380" s="26"/>
    </row>
    <row r="381" customFormat="false" ht="13.2" hidden="false" customHeight="false" outlineLevel="0" collapsed="false">
      <c r="A381" s="171" t="s">
        <v>148</v>
      </c>
      <c r="B381" s="171"/>
      <c r="C381" s="171"/>
      <c r="D381" s="168" t="n">
        <f aca="false">COUNTIF('August 2016'!AF8:AF61,"5")</f>
        <v>39</v>
      </c>
      <c r="E381" s="192" t="n">
        <f aca="false">D381/C$6</f>
        <v>0.8125</v>
      </c>
      <c r="F381" s="26"/>
      <c r="G381" s="26"/>
    </row>
    <row r="382" customFormat="false" ht="13.8" hidden="false" customHeight="false" outlineLevel="0" collapsed="false">
      <c r="A382" s="181" t="s">
        <v>149</v>
      </c>
      <c r="B382" s="181"/>
      <c r="C382" s="181"/>
      <c r="D382" s="188" t="n">
        <f aca="false">COUNTIF('August 2016'!AF8:AF61,"9")</f>
        <v>5</v>
      </c>
      <c r="E382" s="192" t="n">
        <f aca="false">D382/C$6</f>
        <v>0.104166666666667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59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0</v>
      </c>
      <c r="B401" s="207"/>
      <c r="C401" s="208" t="n">
        <f aca="false">COUNTIF('August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1</v>
      </c>
      <c r="B402" s="209"/>
      <c r="C402" s="128" t="n">
        <f aca="false">COUNTIF('August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2</v>
      </c>
      <c r="B403" s="209"/>
      <c r="C403" s="128" t="n">
        <f aca="false">COUNTIF('August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3</v>
      </c>
      <c r="B404" s="209"/>
      <c r="C404" s="128" t="n">
        <f aca="false">COUNTIF('August 2016'!AG8:AH61,"4")</f>
        <v>0</v>
      </c>
      <c r="D404" s="130" t="n">
        <f aca="false">C404/C$6</f>
        <v>0</v>
      </c>
    </row>
    <row r="405" customFormat="false" ht="12.75" hidden="false" customHeight="true" outlineLevel="0" collapsed="false">
      <c r="A405" s="211" t="s">
        <v>160</v>
      </c>
      <c r="B405" s="211"/>
      <c r="C405" s="212" t="n">
        <f aca="false">COUNTIF('August 2016'!AG8:AH61,"5")</f>
        <v>48</v>
      </c>
      <c r="D405" s="161" t="n">
        <f aca="false">C405/C$6</f>
        <v>1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0</v>
      </c>
      <c r="B421" s="214"/>
      <c r="C421" s="215" t="n">
        <f aca="false">COUNTIF('August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1</v>
      </c>
      <c r="B422" s="209"/>
      <c r="C422" s="217" t="n">
        <f aca="false">COUNTIF('August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2</v>
      </c>
      <c r="B423" s="209"/>
      <c r="C423" s="219" t="n">
        <f aca="false">COUNTIF('August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3</v>
      </c>
      <c r="B424" s="209"/>
      <c r="C424" s="219" t="n">
        <f aca="false">COUNTIF('August 2016'!AI8:AL61,"4")</f>
        <v>2</v>
      </c>
      <c r="D424" s="221" t="n">
        <f aca="false">C424/C$6</f>
        <v>0.041666666666666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0</v>
      </c>
      <c r="B425" s="211"/>
      <c r="C425" s="222" t="n">
        <f aca="false">COUNTIF('August 2016'!AI8:AL61,"5")</f>
        <v>46</v>
      </c>
      <c r="D425" s="223" t="n">
        <f aca="false">C425/C$6</f>
        <v>0.958333333333333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0</v>
      </c>
      <c r="B439" s="225"/>
      <c r="C439" s="226" t="n">
        <f aca="false">COUNTIF('August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1</v>
      </c>
      <c r="B440" s="228"/>
      <c r="C440" s="229" t="n">
        <f aca="false">COUNTIF('August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2</v>
      </c>
      <c r="B441" s="228"/>
      <c r="C441" s="229" t="n">
        <f aca="false">COUNTIF('August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3</v>
      </c>
      <c r="B442" s="228"/>
      <c r="C442" s="229" t="n">
        <f aca="false">COUNTIF('August 2016'!AM8:AQ61,"4")</f>
        <v>1</v>
      </c>
      <c r="D442" s="230" t="n">
        <f aca="false">C442/C$6</f>
        <v>0.0208333333333333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0</v>
      </c>
      <c r="B443" s="231"/>
      <c r="C443" s="232" t="n">
        <f aca="false">COUNTIF('August 2016'!AM8:AQ61,"5")</f>
        <v>47</v>
      </c>
      <c r="D443" s="230" t="n">
        <f aca="false">C443/C$6</f>
        <v>0.979166666666667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4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August 2016'!$AR$8:$AR$61,A457)</f>
        <v>25</v>
      </c>
      <c r="C457" s="129" t="n">
        <f aca="false">B457/B$459</f>
        <v>0.531914893617021</v>
      </c>
    </row>
    <row r="458" customFormat="false" ht="13.2" hidden="false" customHeight="false" outlineLevel="0" collapsed="false">
      <c r="A458" s="236" t="s">
        <v>24</v>
      </c>
      <c r="B458" s="128" t="n">
        <f aca="false">COUNTIF('August 2016'!$AR$8:$AR$61,A458)</f>
        <v>22</v>
      </c>
      <c r="C458" s="129" t="n">
        <f aca="false">B458/B$459</f>
        <v>0.468085106382979</v>
      </c>
    </row>
    <row r="459" customFormat="false" ht="13.2" hidden="false" customHeight="false" outlineLevel="0" collapsed="false">
      <c r="A459" s="237" t="s">
        <v>116</v>
      </c>
      <c r="B459" s="237" t="n">
        <f aca="false">SUM(B457:B458)</f>
        <v>47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5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6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August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August 2016'!$AS$8:$AS$61,A479)</f>
        <v>1</v>
      </c>
      <c r="C479" s="129" t="n">
        <f aca="false">B479/B$485</f>
        <v>0.025</v>
      </c>
    </row>
    <row r="480" customFormat="false" ht="13.2" hidden="false" customHeight="false" outlineLevel="0" collapsed="false">
      <c r="A480" s="236" t="s">
        <v>34</v>
      </c>
      <c r="B480" s="128" t="n">
        <f aca="false">COUNTIF('August 2016'!$AS$8:$AS$61,A480)</f>
        <v>3</v>
      </c>
      <c r="C480" s="129" t="n">
        <f aca="false">B480/B$485</f>
        <v>0.075</v>
      </c>
    </row>
    <row r="481" customFormat="false" ht="13.2" hidden="false" customHeight="false" outlineLevel="0" collapsed="false">
      <c r="A481" s="236" t="s">
        <v>39</v>
      </c>
      <c r="B481" s="128" t="n">
        <f aca="false">COUNTIF('August 2016'!$AS$8:$AS$61,A481)</f>
        <v>13</v>
      </c>
      <c r="C481" s="129" t="n">
        <f aca="false">B481/B$485</f>
        <v>0.325</v>
      </c>
    </row>
    <row r="482" customFormat="false" ht="13.2" hidden="false" customHeight="false" outlineLevel="0" collapsed="false">
      <c r="A482" s="236" t="s">
        <v>43</v>
      </c>
      <c r="B482" s="128" t="n">
        <f aca="false">COUNTIF('August 2016'!$AS$8:$AS$61,A482)</f>
        <v>8</v>
      </c>
      <c r="C482" s="129" t="n">
        <f aca="false">B482/B$485</f>
        <v>0.2</v>
      </c>
    </row>
    <row r="483" customFormat="false" ht="13.2" hidden="false" customHeight="false" outlineLevel="0" collapsed="false">
      <c r="A483" s="236" t="s">
        <v>45</v>
      </c>
      <c r="B483" s="128" t="n">
        <f aca="false">COUNTIF('August 2016'!$AS$8:$AS$61,A483)</f>
        <v>8</v>
      </c>
      <c r="C483" s="129" t="n">
        <f aca="false">B483/B$485</f>
        <v>0.2</v>
      </c>
    </row>
    <row r="484" customFormat="false" ht="13.2" hidden="false" customHeight="false" outlineLevel="0" collapsed="false">
      <c r="A484" s="236" t="s">
        <v>47</v>
      </c>
      <c r="B484" s="128" t="n">
        <f aca="false">COUNTIF('August 2016'!$AS$8:$AS$61,A484)</f>
        <v>7</v>
      </c>
      <c r="C484" s="129" t="n">
        <f aca="false">B484/B$485</f>
        <v>0.175</v>
      </c>
    </row>
    <row r="485" customFormat="false" ht="13.2" hidden="false" customHeight="false" outlineLevel="0" collapsed="false">
      <c r="A485" s="237" t="s">
        <v>116</v>
      </c>
      <c r="B485" s="237" t="n">
        <f aca="false">SUM(B478:B484)</f>
        <v>40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7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August 2016'!$AT$8:$AU$61,A506)</f>
        <v>28</v>
      </c>
      <c r="C506" s="129" t="n">
        <f aca="false">B506/B$508</f>
        <v>0.682926829268293</v>
      </c>
    </row>
    <row r="507" customFormat="false" ht="13.2" hidden="false" customHeight="false" outlineLevel="0" collapsed="false">
      <c r="A507" s="236" t="s">
        <v>25</v>
      </c>
      <c r="B507" s="128" t="n">
        <f aca="false">COUNTIF('August 2016'!$AT$8:$AU$61,A507)</f>
        <v>13</v>
      </c>
      <c r="C507" s="129" t="n">
        <f aca="false">B507/B$508</f>
        <v>0.317073170731707</v>
      </c>
    </row>
    <row r="508" customFormat="false" ht="13.2" hidden="false" customHeight="false" outlineLevel="0" collapsed="false">
      <c r="A508" s="237" t="s">
        <v>116</v>
      </c>
      <c r="B508" s="237" t="n">
        <f aca="false">SUM(B506:B507)</f>
        <v>41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8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August 2016'!$AV$8:$AW$61,A525)</f>
        <v>6</v>
      </c>
      <c r="D525" s="139" t="n">
        <f aca="false">C525/C$529</f>
        <v>0.133333333333333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August 2016'!$AV$8:$AW$61,A526)</f>
        <v>15</v>
      </c>
      <c r="D526" s="130" t="n">
        <f aca="false">C526/C$529</f>
        <v>0.333333333333333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August 2016'!$AV$8:$AW$61,A527)</f>
        <v>19</v>
      </c>
      <c r="D527" s="130" t="n">
        <f aca="false">C527/C$529</f>
        <v>0.422222222222222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August 2016'!$AV$8:$AW$61,A528)</f>
        <v>5</v>
      </c>
      <c r="D528" s="130" t="n">
        <f aca="false">C528/C$529</f>
        <v>0.111111111111111</v>
      </c>
    </row>
    <row r="529" customFormat="false" ht="13.8" hidden="false" customHeight="false" outlineLevel="0" collapsed="false">
      <c r="A529" s="131" t="s">
        <v>116</v>
      </c>
      <c r="B529" s="131"/>
      <c r="C529" s="132" t="n">
        <f aca="false">SUM(C525:C528)</f>
        <v>45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69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August 2016'!$AX$8:$AY$61,A546)</f>
        <v>25</v>
      </c>
      <c r="D546" s="139" t="n">
        <f aca="false">C546/C$551</f>
        <v>0.568181818181818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August 2016'!$AX$8:$AY$61,A547)</f>
        <v>11</v>
      </c>
      <c r="D547" s="130" t="n">
        <f aca="false">C547/C$551</f>
        <v>0.25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August 2016'!$AX$8:$AY$61,A548)</f>
        <v>2</v>
      </c>
      <c r="D548" s="130" t="n">
        <f aca="false">C548/C$551</f>
        <v>0.0454545454545455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August 2016'!$AX$8:$AY$61,A549)</f>
        <v>3</v>
      </c>
      <c r="D549" s="130" t="n">
        <f aca="false">C549/C$551</f>
        <v>0.0681818181818182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August 2016'!$AX$8:$AY$61,A550)</f>
        <v>3</v>
      </c>
      <c r="D550" s="130" t="n">
        <f aca="false">C550/C$551</f>
        <v>0.0681818181818182</v>
      </c>
    </row>
    <row r="551" customFormat="false" ht="13.8" hidden="false" customHeight="false" outlineLevel="0" collapsed="false">
      <c r="A551" s="131" t="s">
        <v>116</v>
      </c>
      <c r="B551" s="131"/>
      <c r="C551" s="132" t="n">
        <f aca="false">SUM(C546:C550)</f>
        <v>44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9-08T07:35:39Z</dcterms:modified>
  <cp:revision>0</cp:revision>
  <dc:subject/>
  <dc:title/>
</cp:coreProperties>
</file>